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4926.987370034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340.2036200468</v>
      </c>
    </row>
    <row r="42" customFormat="false" ht="15" hidden="false" customHeight="false" outlineLevel="0" collapsed="false">
      <c r="A42" s="23" t="s">
        <v>36</v>
      </c>
      <c r="B42" s="17" t="n">
        <v>-733586.783749987</v>
      </c>
    </row>
    <row r="43" customFormat="false" ht="15" hidden="false" customHeight="false" outlineLevel="0" collapsed="false">
      <c r="A43" s="23" t="s">
        <v>37</v>
      </c>
      <c r="B43" s="24" t="n">
        <v>0.0533472240531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620.780246202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340.2036200468</v>
      </c>
    </row>
    <row r="49" customFormat="false" ht="15" hidden="false" customHeight="false" outlineLevel="0" collapsed="false">
      <c r="A49" s="23" t="s">
        <v>36</v>
      </c>
      <c r="B49" s="17" t="n">
        <v>16719.4233738446</v>
      </c>
    </row>
    <row r="50" customFormat="false" ht="15" hidden="false" customHeight="false" outlineLevel="0" collapsed="false">
      <c r="A50" s="23" t="s">
        <v>37</v>
      </c>
      <c r="B50" s="24" t="n">
        <v>1.679077722422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074.4055122343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7248768821761</v>
      </c>
    </row>
    <row r="67" customFormat="false" ht="15" hidden="false" customHeight="false" outlineLevel="0" collapsed="false">
      <c r="A67" s="27" t="s">
        <v>44</v>
      </c>
      <c r="B67" s="28" t="n">
        <v>-15.9217851124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074.4055122343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7248768821761</v>
      </c>
    </row>
    <row r="72" customFormat="false" ht="15" hidden="false" customHeight="false" outlineLevel="0" collapsed="false">
      <c r="A72" s="27" t="s">
        <v>44</v>
      </c>
      <c r="B72" s="28" t="n">
        <v>0.3628787650749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61441356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60178983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43184655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7004585184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074.4055122343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7248768821761</v>
      </c>
    </row>
    <row r="123" customFormat="false" ht="15" hidden="false" customHeight="false" outlineLevel="0" collapsed="false">
      <c r="A123" s="27" t="s">
        <v>44</v>
      </c>
      <c r="B123" s="28" t="n">
        <v>0.3628787650750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620.780246202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340.2036200468</v>
      </c>
    </row>
    <row r="135" customFormat="false" ht="15" hidden="false" customHeight="false" outlineLevel="0" collapsed="false">
      <c r="A135" s="23" t="s">
        <v>36</v>
      </c>
      <c r="B135" s="17" t="n">
        <v>16719.4233738446</v>
      </c>
    </row>
    <row r="136" customFormat="false" ht="15" hidden="false" customHeight="false" outlineLevel="0" collapsed="false">
      <c r="A136" s="23" t="s">
        <v>37</v>
      </c>
      <c r="B136" s="24" t="n">
        <v>1.679077722422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21785112457</v>
      </c>
      <c r="L16" s="69" t="n">
        <f aca="false">#DIV/0!</f>
        <v>0</v>
      </c>
      <c r="M16" s="71" t="n">
        <v>-15.921785112457</v>
      </c>
      <c r="N16" s="69" t="n">
        <f aca="false">#DIV/0!</f>
        <v>0</v>
      </c>
      <c r="O16" s="70" t="n">
        <v>0.362878765074996</v>
      </c>
      <c r="P16" s="69" t="n">
        <f aca="false">#DIV/0!</f>
        <v>0</v>
      </c>
      <c r="Q16" s="71" t="n">
        <v>0.3628787650749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14.3472</v>
      </c>
      <c r="I116" s="75" t="n">
        <v>200.8608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4620.780246202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750306.207123832</v>
      </c>
      <c r="K6" s="91" t="s">
        <v>101</v>
      </c>
    </row>
    <row r="7" customFormat="false" ht="15" hidden="false" customHeight="false" outlineLevel="0" collapsed="false">
      <c r="K7" s="110" t="n">
        <v>40372.7617452546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74926.987370034</v>
      </c>
      <c r="D17" s="142" t="n">
        <v>0</v>
      </c>
      <c r="E17" s="142" t="n">
        <v>41340.2036200468</v>
      </c>
      <c r="F17" s="143" t="s">
        <v>117</v>
      </c>
      <c r="G17" s="142" t="n">
        <v>-733586.783749987</v>
      </c>
      <c r="H17" s="144" t="n">
        <v>0.053347224053130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620.7802462022</v>
      </c>
      <c r="D18" s="142" t="n">
        <v>0</v>
      </c>
      <c r="E18" s="142" t="n">
        <v>41340.2036200468</v>
      </c>
      <c r="F18" s="146" t="s">
        <v>117</v>
      </c>
      <c r="G18" s="142" t="n">
        <v>16719.4233738446</v>
      </c>
      <c r="H18" s="144" t="n">
        <v>1.6790777224220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620.7802462022</v>
      </c>
      <c r="D19" s="149" t="n">
        <v>0</v>
      </c>
      <c r="E19" s="149" t="n">
        <v>41340.2036200468</v>
      </c>
      <c r="F19" s="150" t="s">
        <v>117</v>
      </c>
      <c r="G19" s="149" t="n">
        <v>16719.4233738446</v>
      </c>
      <c r="H19" s="151" t="n">
        <v>1.6790777224220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6074.4055122343</v>
      </c>
      <c r="E30" s="164" t="n">
        <v>16.8190338812787</v>
      </c>
      <c r="F30" s="164" t="n">
        <v>0.897248768821761</v>
      </c>
      <c r="G30" s="158" t="n">
        <v>-15.92178511245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6074.4055122343</v>
      </c>
      <c r="E31" s="164" t="n">
        <v>0.534370003746766</v>
      </c>
      <c r="F31" s="164" t="n">
        <v>0.897248768821761</v>
      </c>
      <c r="G31" s="158" t="n">
        <v>0.36287876507499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6074.4055122343</v>
      </c>
      <c r="E32" s="167" t="n">
        <v>0.534370003746757</v>
      </c>
      <c r="F32" s="167" t="n">
        <v>0.897248768821761</v>
      </c>
      <c r="G32" s="168" t="n">
        <v>0.36287876507500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6144135600005</v>
      </c>
      <c r="G38" s="19" t="n">
        <v>52.86369311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601789839992</v>
      </c>
      <c r="G52" s="19" t="n">
        <v>740.09170368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46.05360000005</v>
      </c>
      <c r="F68" s="19" t="n">
        <v>80444.7503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733586.783749997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733586.783749997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733586.78374999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733586.78374999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</v>
      </c>
      <c r="G142" s="200" t="n">
        <v>0</v>
      </c>
      <c r="H142" s="67" t="n">
        <v>0</v>
      </c>
      <c r="I142" s="67"/>
      <c r="J142" s="68" t="n">
        <v>0</v>
      </c>
      <c r="K142" s="68" t="n">
        <v>-733586.78375000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83.2136</v>
      </c>
      <c r="F143" s="190" t="n">
        <v>15164.9904</v>
      </c>
      <c r="G143" s="189" t="n">
        <v>0</v>
      </c>
      <c r="H143" s="19" t="n">
        <v>0</v>
      </c>
      <c r="I143" s="19"/>
      <c r="J143" s="190" t="n">
        <v>0</v>
      </c>
      <c r="K143" s="190" t="n">
        <v>-138291.64088171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614.06</v>
      </c>
      <c r="F144" s="190" t="n">
        <v>22596.84</v>
      </c>
      <c r="G144" s="189" t="n">
        <v>0</v>
      </c>
      <c r="H144" s="19" t="n">
        <v>0</v>
      </c>
      <c r="I144" s="19"/>
      <c r="J144" s="190" t="n">
        <v>0</v>
      </c>
      <c r="K144" s="190" t="n">
        <v>-206063.70330056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836.44160000001</v>
      </c>
      <c r="F145" s="190" t="n">
        <v>25710.1824000001</v>
      </c>
      <c r="G145" s="189" t="n">
        <v>0</v>
      </c>
      <c r="H145" s="19" t="n">
        <v>0</v>
      </c>
      <c r="I145" s="19"/>
      <c r="J145" s="190" t="n">
        <v>0</v>
      </c>
      <c r="K145" s="190" t="n">
        <v>-234454.70242197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97.130399999998</v>
      </c>
      <c r="F146" s="190" t="n">
        <v>13959.8256</v>
      </c>
      <c r="G146" s="189" t="n">
        <v>0</v>
      </c>
      <c r="H146" s="19" t="n">
        <v>0</v>
      </c>
      <c r="I146" s="19"/>
      <c r="J146" s="190" t="n">
        <v>0</v>
      </c>
      <c r="K146" s="190" t="n">
        <v>-127301.57670568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3.0416</v>
      </c>
      <c r="F147" s="190" t="n">
        <v>602.5824</v>
      </c>
      <c r="G147" s="189" t="n">
        <v>0</v>
      </c>
      <c r="H147" s="19" t="n">
        <v>0</v>
      </c>
      <c r="I147" s="19"/>
      <c r="J147" s="190" t="n">
        <v>0</v>
      </c>
      <c r="K147" s="190" t="n">
        <v>-5495.0320880149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3.0416</v>
      </c>
      <c r="F148" s="190" t="n">
        <v>602.5824</v>
      </c>
      <c r="G148" s="189" t="n">
        <v>0</v>
      </c>
      <c r="H148" s="19" t="n">
        <v>0</v>
      </c>
      <c r="I148" s="19"/>
      <c r="J148" s="190" t="n">
        <v>0</v>
      </c>
      <c r="K148" s="190" t="n">
        <v>-5495.0320880149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.1736</v>
      </c>
      <c r="F149" s="190" t="n">
        <v>100.4304</v>
      </c>
      <c r="G149" s="189" t="n">
        <v>0</v>
      </c>
      <c r="H149" s="19" t="n">
        <v>0</v>
      </c>
      <c r="I149" s="19"/>
      <c r="J149" s="190" t="n">
        <v>0</v>
      </c>
      <c r="K149" s="190" t="n">
        <v>-915.83868133583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1.5208</v>
      </c>
      <c r="F150" s="190" t="n">
        <v>301.2912</v>
      </c>
      <c r="G150" s="189" t="n">
        <v>0</v>
      </c>
      <c r="H150" s="19" t="n">
        <v>0</v>
      </c>
      <c r="I150" s="19"/>
      <c r="J150" s="190" t="n">
        <v>0</v>
      </c>
      <c r="K150" s="190" t="n">
        <v>-2747.51604400749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00.4304</v>
      </c>
      <c r="F151" s="190" t="n">
        <v>1406.0256</v>
      </c>
      <c r="G151" s="189" t="n">
        <v>0</v>
      </c>
      <c r="H151" s="19" t="n">
        <v>0</v>
      </c>
      <c r="I151" s="19"/>
      <c r="J151" s="190" t="n">
        <v>0</v>
      </c>
      <c r="K151" s="190" t="n">
        <v>-12821.741538701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8378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8378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8378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8378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8378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8378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8378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8378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8378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8378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8378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8378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8378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8378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8378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4620.780246202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4620.780246202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4620.780246202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3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3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s">
        <v>183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4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4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1.96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1.96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.9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s">
        <v>183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4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10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s">
        <v>183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s">
        <v>183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6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0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s">
        <v>183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0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0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5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4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s">
        <v>183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4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s">
        <v>183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10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10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s">
        <v>183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3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6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3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3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10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s">
        <v>183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s">
        <v>183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10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6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0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8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10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8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10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s">
        <v>183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6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10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s">
        <v>183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10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4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s">
        <v>183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0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0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s">
        <v>183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0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13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6:55Z</dcterms:created>
  <dc:creator>lmansi</dc:creator>
  <dc:description/>
  <dc:language>en-US</dc:language>
  <cp:lastModifiedBy>lmansi</cp:lastModifiedBy>
  <dcterms:modified xsi:type="dcterms:W3CDTF">2010-07-14T01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